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158 as recommended by PRS in the 2/9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February 20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 (Brett Burkhead)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2-20T21:16:46Z</dcterms:modified>
  <cp:revision>0</cp:revision>
  <dc:subject/>
  <dc:title/>
</cp:coreProperties>
</file>